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908917"/>
        <c:axId val="49953775"/>
      </c:scatterChart>
      <c:valAx>
        <c:axId val="379089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953775"/>
        <c:crossesAt val="0"/>
        <c:crossBetween val="midCat"/>
      </c:valAx>
      <c:valAx>
        <c:axId val="499537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9089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