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15593"/>
        <c:axId val="3990831"/>
      </c:scatterChart>
      <c:valAx>
        <c:axId val="21115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31"/>
        <c:crossesAt val="0"/>
        <c:crossBetween val="midCat"/>
      </c:valAx>
      <c:valAx>
        <c:axId val="3990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07786"/>
        <c:axId val="55707054"/>
      </c:scatterChart>
      <c:valAx>
        <c:axId val="73007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054"/>
        <c:crossesAt val="0"/>
        <c:crossBetween val="midCat"/>
      </c:valAx>
      <c:valAx>
        <c:axId val="55707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